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3" sheetId="1" state="visible" r:id="rId2"/>
  </sheets>
  <definedNames>
    <definedName function="false" hidden="false" localSheetId="0" name="_xlnm.Print_Area" vbProcedure="false">SP13311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1">
  <si>
    <t xml:space="preserve">Board of Directors</t>
  </si>
  <si>
    <t xml:space="preserve">أعضاء مجلس الإدارة </t>
  </si>
  <si>
    <t xml:space="preserve">JORDAN PRESS FOUNDATION / AL-RA'I</t>
  </si>
  <si>
    <t xml:space="preserve">المؤسسة الصحفية الأردنية / الرأي</t>
  </si>
  <si>
    <t xml:space="preserve">Ahmad A.F. / Chairman</t>
  </si>
  <si>
    <t xml:space="preserve">أحمد عبد الفتاح/ الرئيس</t>
  </si>
  <si>
    <t xml:space="preserve">  Established In    </t>
  </si>
  <si>
    <t xml:space="preserve">1986</t>
  </si>
  <si>
    <t xml:space="preserve">تاريخ التأسيس  </t>
  </si>
  <si>
    <t xml:space="preserve">Mohammad Al Amad /Vice</t>
  </si>
  <si>
    <t xml:space="preserve">محمد العمد  / النائب</t>
  </si>
  <si>
    <t xml:space="preserve">  Address                </t>
  </si>
  <si>
    <t xml:space="preserve">Queen Rania AlAbdullah Str.</t>
  </si>
  <si>
    <t xml:space="preserve">شارع الملكة رانيا العبدالله</t>
  </si>
  <si>
    <t xml:space="preserve">العنوان  </t>
  </si>
  <si>
    <t xml:space="preserve">Hashim H. Hassan</t>
  </si>
  <si>
    <t xml:space="preserve">هاشم الحاج حسن</t>
  </si>
  <si>
    <t xml:space="preserve">  Telephone         </t>
  </si>
  <si>
    <t xml:space="preserve">(6/5667171)(4/5670141)</t>
  </si>
  <si>
    <t xml:space="preserve">تلفون  </t>
  </si>
  <si>
    <t xml:space="preserve">Ibrahim Abu Al- Ragheb</t>
  </si>
  <si>
    <t xml:space="preserve">ابراهيم ابو الراغب</t>
  </si>
  <si>
    <t xml:space="preserve">  P.O.Box              </t>
  </si>
  <si>
    <t xml:space="preserve">(6710) Amman 11118</t>
  </si>
  <si>
    <t xml:space="preserve">َ(6710) عمان 11118</t>
  </si>
  <si>
    <t xml:space="preserve">ص.ب  </t>
  </si>
  <si>
    <t xml:space="preserve">Ali Al-Tarawneh</t>
  </si>
  <si>
    <t xml:space="preserve">علي الطراونة</t>
  </si>
  <si>
    <t xml:space="preserve"> E-Mail</t>
  </si>
  <si>
    <t xml:space="preserve">alrai@jpf.com.jo</t>
  </si>
  <si>
    <t xml:space="preserve">البريد الالكتروني</t>
  </si>
  <si>
    <t xml:space="preserve">AbdelMahdi Al-Omari</t>
  </si>
  <si>
    <t xml:space="preserve">عبد المهدي العمري</t>
  </si>
  <si>
    <t xml:space="preserve">  Fax                      </t>
  </si>
  <si>
    <t xml:space="preserve">(5661242) (5676581)</t>
  </si>
  <si>
    <t xml:space="preserve">فاكس  </t>
  </si>
  <si>
    <t xml:space="preserve">Yanal Al-Bustami</t>
  </si>
  <si>
    <t xml:space="preserve">ينال البسطامي</t>
  </si>
  <si>
    <t xml:space="preserve">  No. of Branches </t>
  </si>
  <si>
    <t xml:space="preserve">(-)</t>
  </si>
  <si>
    <t xml:space="preserve">عدد الفروع  </t>
  </si>
  <si>
    <t xml:space="preserve">Azmi Al Kayed</t>
  </si>
  <si>
    <t xml:space="preserve">عزمي الكايد</t>
  </si>
  <si>
    <t xml:space="preserve">Moua`aweih Al Khammash</t>
  </si>
  <si>
    <t xml:space="preserve">معاوية الخماش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Saleh Jerudi</t>
  </si>
  <si>
    <t xml:space="preserve">صالح الجيرودي 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Publishing an arabic daily newspaper AL-Ra'i and</t>
  </si>
  <si>
    <t xml:space="preserve">إصدار صحيفة الرأى باللغة العربية وصحيفة الجوردان</t>
  </si>
  <si>
    <t xml:space="preserve">General Manager :</t>
  </si>
  <si>
    <t xml:space="preserve">:  المدير العام</t>
  </si>
  <si>
    <t xml:space="preserve">an english daily newspaper Jordan Times  and</t>
  </si>
  <si>
    <t xml:space="preserve">تايمز باللغة الانجليزية , والقيام بجميع أعمال</t>
  </si>
  <si>
    <t xml:space="preserve">Mohammad Hourani</t>
  </si>
  <si>
    <t xml:space="preserve">محمد نادر الحوراني</t>
  </si>
  <si>
    <t xml:space="preserve">practicing all commercial printing businesses.</t>
  </si>
  <si>
    <t xml:space="preserve">الطباعة التجارية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ocial Security Corp.</t>
  </si>
  <si>
    <t xml:space="preserve">المؤسسة العامة للضمان الاجتماعي</t>
  </si>
  <si>
    <t xml:space="preserve">-1</t>
  </si>
  <si>
    <t xml:space="preserve">اردنيون</t>
  </si>
  <si>
    <t xml:space="preserve">2-</t>
  </si>
  <si>
    <t xml:space="preserve">Jordan Investment Corp.</t>
  </si>
  <si>
    <t xml:space="preserve">المؤسسة الاردنية للاستثمار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*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َ* تشتمل على الارباح المقترح توزيعها للاعوام 1999 و 2000</t>
  </si>
  <si>
    <t xml:space="preserve">مجموع الموجودات</t>
  </si>
  <si>
    <t xml:space="preserve">* Includes the cash dividends for the years 1999 &amp; 2000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u val="single"/>
      <sz val="11"/>
      <color rgb="FF0000FF"/>
      <name val="MS Sans Serif"/>
      <family val="2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rai@jpf.com.jo" TargetMode="External"/><Relationship Id="rId2" Type="http://schemas.openxmlformats.org/officeDocument/2006/relationships/hyperlink" Target="mailto:alrai@jpf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s">
        <v>7</v>
      </c>
      <c r="J2" s="16"/>
      <c r="K2" s="16"/>
      <c r="L2" s="16"/>
      <c r="M2" s="16"/>
      <c r="N2" s="17" t="s">
        <v>7</v>
      </c>
      <c r="O2" s="18" t="s">
        <v>8</v>
      </c>
    </row>
    <row r="3" customFormat="false" ht="12.75" hidden="false" customHeight="false" outlineLevel="0" collapsed="false">
      <c r="B3" s="11" t="s">
        <v>9</v>
      </c>
      <c r="C3" s="12"/>
      <c r="D3" s="12"/>
      <c r="E3" s="13" t="s">
        <v>10</v>
      </c>
      <c r="F3" s="6"/>
      <c r="G3" s="14" t="s">
        <v>11</v>
      </c>
      <c r="H3" s="16"/>
      <c r="I3" s="19" t="s">
        <v>12</v>
      </c>
      <c r="J3" s="16"/>
      <c r="K3" s="16"/>
      <c r="L3" s="16"/>
      <c r="M3" s="16"/>
      <c r="N3" s="20" t="s">
        <v>13</v>
      </c>
      <c r="O3" s="18" t="s">
        <v>14</v>
      </c>
    </row>
    <row r="4" customFormat="false" ht="15" hidden="false" customHeight="false" outlineLevel="0" collapsed="false">
      <c r="B4" s="11" t="s">
        <v>15</v>
      </c>
      <c r="C4" s="12"/>
      <c r="D4" s="12"/>
      <c r="E4" s="13" t="s">
        <v>16</v>
      </c>
      <c r="F4" s="6"/>
      <c r="G4" s="14" t="s">
        <v>17</v>
      </c>
      <c r="H4" s="16"/>
      <c r="I4" s="21" t="s">
        <v>18</v>
      </c>
      <c r="J4" s="16"/>
      <c r="K4" s="16"/>
      <c r="L4" s="16"/>
      <c r="M4" s="16"/>
      <c r="N4" s="20" t="s">
        <v>18</v>
      </c>
      <c r="O4" s="18" t="s">
        <v>19</v>
      </c>
    </row>
    <row r="5" customFormat="false" ht="15" hidden="false" customHeight="false" outlineLevel="0" collapsed="false">
      <c r="B5" s="11" t="s">
        <v>20</v>
      </c>
      <c r="C5" s="12"/>
      <c r="D5" s="12"/>
      <c r="E5" s="13" t="s">
        <v>21</v>
      </c>
      <c r="F5" s="6"/>
      <c r="G5" s="14" t="s">
        <v>22</v>
      </c>
      <c r="H5" s="16"/>
      <c r="I5" s="22" t="s">
        <v>23</v>
      </c>
      <c r="J5" s="16"/>
      <c r="K5" s="16"/>
      <c r="L5" s="16"/>
      <c r="M5" s="16"/>
      <c r="N5" s="20" t="s">
        <v>24</v>
      </c>
      <c r="O5" s="18" t="s">
        <v>25</v>
      </c>
    </row>
    <row r="6" customFormat="false" ht="12.75" hidden="false" customHeight="false" outlineLevel="0" collapsed="false">
      <c r="B6" s="11" t="s">
        <v>26</v>
      </c>
      <c r="C6" s="12"/>
      <c r="D6" s="12"/>
      <c r="E6" s="13" t="s">
        <v>27</v>
      </c>
      <c r="F6" s="6"/>
      <c r="G6" s="14" t="s">
        <v>28</v>
      </c>
      <c r="H6" s="16"/>
      <c r="I6" s="23" t="s">
        <v>29</v>
      </c>
      <c r="J6" s="16"/>
      <c r="K6" s="16"/>
      <c r="L6" s="16"/>
      <c r="M6" s="16"/>
      <c r="N6" s="24" t="s">
        <v>29</v>
      </c>
      <c r="O6" s="25" t="s">
        <v>30</v>
      </c>
    </row>
    <row r="7" customFormat="false" ht="15" hidden="false" customHeight="false" outlineLevel="0" collapsed="false">
      <c r="B7" s="11" t="s">
        <v>31</v>
      </c>
      <c r="C7" s="12"/>
      <c r="D7" s="12"/>
      <c r="E7" s="13" t="s">
        <v>32</v>
      </c>
      <c r="F7" s="6"/>
      <c r="G7" s="14" t="s">
        <v>33</v>
      </c>
      <c r="H7" s="16"/>
      <c r="I7" s="22" t="s">
        <v>34</v>
      </c>
      <c r="J7" s="16"/>
      <c r="K7" s="16"/>
      <c r="L7" s="16"/>
      <c r="M7" s="16"/>
      <c r="N7" s="20" t="s">
        <v>34</v>
      </c>
      <c r="O7" s="18" t="s">
        <v>35</v>
      </c>
    </row>
    <row r="8" customFormat="false" ht="15" hidden="false" customHeight="false" outlineLevel="0" collapsed="false">
      <c r="B8" s="11" t="s">
        <v>36</v>
      </c>
      <c r="C8" s="12"/>
      <c r="D8" s="12"/>
      <c r="E8" s="13" t="s">
        <v>37</v>
      </c>
      <c r="F8" s="6"/>
      <c r="G8" s="26" t="s">
        <v>38</v>
      </c>
      <c r="H8" s="27"/>
      <c r="I8" s="28" t="s">
        <v>39</v>
      </c>
      <c r="J8" s="27"/>
      <c r="K8" s="29" t="s">
        <v>39</v>
      </c>
      <c r="L8" s="30"/>
      <c r="M8" s="31" t="s">
        <v>39</v>
      </c>
      <c r="N8" s="31" t="s">
        <v>39</v>
      </c>
      <c r="O8" s="32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4" t="s">
        <v>45</v>
      </c>
      <c r="H10" s="35"/>
      <c r="I10" s="36" t="s">
        <v>46</v>
      </c>
      <c r="J10" s="35"/>
      <c r="K10" s="35"/>
      <c r="L10" s="35"/>
      <c r="M10" s="37"/>
      <c r="N10" s="37" t="s">
        <v>47</v>
      </c>
      <c r="O10" s="38" t="s">
        <v>48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49</v>
      </c>
      <c r="H11" s="27"/>
      <c r="I11" s="30" t="s">
        <v>50</v>
      </c>
      <c r="J11" s="27"/>
      <c r="K11" s="27"/>
      <c r="L11" s="27"/>
      <c r="M11" s="39"/>
      <c r="N11" s="39" t="s">
        <v>51</v>
      </c>
      <c r="O11" s="32" t="s">
        <v>52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0" t="s">
        <v>53</v>
      </c>
      <c r="H13" s="35"/>
      <c r="I13" s="35"/>
      <c r="J13" s="35"/>
      <c r="K13" s="35"/>
      <c r="L13" s="35"/>
      <c r="M13" s="35"/>
      <c r="N13" s="35"/>
      <c r="O13" s="41" t="s">
        <v>54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2" t="s">
        <v>55</v>
      </c>
      <c r="H14" s="16"/>
      <c r="I14" s="16"/>
      <c r="J14" s="16"/>
      <c r="K14" s="16"/>
      <c r="L14" s="16"/>
      <c r="M14" s="16"/>
      <c r="N14" s="16"/>
      <c r="O14" s="43" t="s">
        <v>56</v>
      </c>
    </row>
    <row r="15" customFormat="false" ht="15.75" hidden="false" customHeight="false" outlineLevel="0" collapsed="false">
      <c r="B15" s="44" t="s">
        <v>57</v>
      </c>
      <c r="C15" s="45"/>
      <c r="D15" s="37"/>
      <c r="E15" s="46" t="s">
        <v>58</v>
      </c>
      <c r="F15" s="6"/>
      <c r="G15" s="42" t="s">
        <v>59</v>
      </c>
      <c r="H15" s="16"/>
      <c r="I15" s="16"/>
      <c r="J15" s="16"/>
      <c r="K15" s="16"/>
      <c r="L15" s="16"/>
      <c r="M15" s="16"/>
      <c r="N15" s="16"/>
      <c r="O15" s="43" t="s">
        <v>60</v>
      </c>
    </row>
    <row r="16" customFormat="false" ht="12.75" hidden="false" customHeight="false" outlineLevel="0" collapsed="false">
      <c r="B16" s="47" t="s">
        <v>61</v>
      </c>
      <c r="C16" s="6"/>
      <c r="D16" s="12"/>
      <c r="E16" s="13" t="s">
        <v>62</v>
      </c>
      <c r="F16" s="6"/>
      <c r="G16" s="42" t="s">
        <v>63</v>
      </c>
      <c r="H16" s="16"/>
      <c r="I16" s="16"/>
      <c r="J16" s="16"/>
      <c r="K16" s="16"/>
      <c r="L16" s="16"/>
      <c r="M16" s="16"/>
      <c r="N16" s="16"/>
      <c r="O16" s="43" t="s">
        <v>64</v>
      </c>
    </row>
    <row r="17" customFormat="false" ht="12.75" hidden="false" customHeight="false" outlineLevel="0" collapsed="false">
      <c r="B17" s="34" t="s">
        <v>65</v>
      </c>
      <c r="C17" s="37"/>
      <c r="D17" s="35"/>
      <c r="E17" s="48" t="s">
        <v>66</v>
      </c>
      <c r="F17" s="6"/>
      <c r="G17" s="42"/>
      <c r="H17" s="16"/>
      <c r="I17" s="16"/>
      <c r="J17" s="16"/>
      <c r="K17" s="16"/>
      <c r="L17" s="16"/>
      <c r="M17" s="16"/>
      <c r="N17" s="16"/>
      <c r="O17" s="43"/>
    </row>
    <row r="18" customFormat="false" ht="12.75" hidden="false" customHeight="false" outlineLevel="0" collapsed="false">
      <c r="B18" s="49" t="n">
        <v>37362</v>
      </c>
      <c r="C18" s="27"/>
      <c r="D18" s="50"/>
      <c r="E18" s="51" t="n">
        <v>37362</v>
      </c>
      <c r="F18" s="6"/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4" t="s">
        <v>67</v>
      </c>
      <c r="C20" s="54"/>
      <c r="D20" s="54"/>
      <c r="E20" s="54"/>
      <c r="F20" s="55" t="s">
        <v>68</v>
      </c>
      <c r="G20" s="55"/>
      <c r="H20" s="55"/>
      <c r="I20" s="55"/>
      <c r="J20" s="55" t="s">
        <v>69</v>
      </c>
      <c r="K20" s="55"/>
      <c r="L20" s="55"/>
      <c r="M20" s="55"/>
      <c r="N20" s="56"/>
      <c r="O20" s="57"/>
    </row>
    <row r="21" customFormat="false" ht="12.75" hidden="false" customHeight="false" outlineLevel="0" collapsed="false">
      <c r="B21" s="58" t="s">
        <v>70</v>
      </c>
      <c r="C21" s="58" t="s">
        <v>71</v>
      </c>
      <c r="D21" s="58" t="s">
        <v>72</v>
      </c>
      <c r="E21" s="58" t="s">
        <v>73</v>
      </c>
      <c r="F21" s="58" t="s">
        <v>70</v>
      </c>
      <c r="G21" s="58" t="s">
        <v>71</v>
      </c>
      <c r="H21" s="58" t="s">
        <v>72</v>
      </c>
      <c r="I21" s="58" t="s">
        <v>73</v>
      </c>
      <c r="J21" s="58" t="s">
        <v>70</v>
      </c>
      <c r="K21" s="58" t="s">
        <v>71</v>
      </c>
      <c r="L21" s="58" t="s">
        <v>72</v>
      </c>
      <c r="M21" s="58" t="s">
        <v>73</v>
      </c>
      <c r="N21" s="59"/>
      <c r="O21" s="60"/>
    </row>
    <row r="22" customFormat="false" ht="12.75" hidden="false" customHeight="false" outlineLevel="0" collapsed="false">
      <c r="B22" s="61" t="s">
        <v>74</v>
      </c>
      <c r="C22" s="62" t="s">
        <v>75</v>
      </c>
      <c r="D22" s="62" t="s">
        <v>76</v>
      </c>
      <c r="E22" s="62" t="s">
        <v>77</v>
      </c>
      <c r="F22" s="61" t="s">
        <v>74</v>
      </c>
      <c r="G22" s="62" t="s">
        <v>75</v>
      </c>
      <c r="H22" s="62" t="s">
        <v>76</v>
      </c>
      <c r="I22" s="62" t="s">
        <v>77</v>
      </c>
      <c r="J22" s="61" t="s">
        <v>74</v>
      </c>
      <c r="K22" s="62" t="s">
        <v>75</v>
      </c>
      <c r="L22" s="62" t="s">
        <v>76</v>
      </c>
      <c r="M22" s="62" t="s">
        <v>77</v>
      </c>
      <c r="N22" s="59"/>
      <c r="O22" s="60"/>
    </row>
    <row r="23" customFormat="false" ht="12.75" hidden="false" customHeight="false" outlineLevel="0" collapsed="false">
      <c r="B23" s="63" t="n">
        <f aca="false">SUM(C23:E23)</f>
        <v>20.6474333333333</v>
      </c>
      <c r="C23" s="63" t="n">
        <f aca="false">+G23*100/$F$28</f>
        <v>0</v>
      </c>
      <c r="D23" s="63" t="n">
        <f aca="false">+H23*100/$F$28</f>
        <v>0.0801333333333333</v>
      </c>
      <c r="E23" s="63" t="n">
        <f aca="false">+I23*100/$F$28</f>
        <v>20.5673</v>
      </c>
      <c r="F23" s="64" t="n">
        <f aca="false">SUM(G23:I23)</f>
        <v>619423</v>
      </c>
      <c r="G23" s="64" t="n">
        <v>0</v>
      </c>
      <c r="H23" s="64" t="n">
        <v>2404</v>
      </c>
      <c r="I23" s="64" t="n">
        <v>617019</v>
      </c>
      <c r="J23" s="64" t="n">
        <f aca="false">SUM(K23:M23)</f>
        <v>384</v>
      </c>
      <c r="K23" s="64" t="n">
        <v>0</v>
      </c>
      <c r="L23" s="64" t="n">
        <v>2</v>
      </c>
      <c r="M23" s="64" t="n">
        <v>382</v>
      </c>
      <c r="N23" s="65" t="s">
        <v>78</v>
      </c>
      <c r="O23" s="66" t="s">
        <v>79</v>
      </c>
    </row>
    <row r="24" customFormat="false" ht="12.75" hidden="false" customHeight="false" outlineLevel="0" collapsed="false">
      <c r="B24" s="63" t="n">
        <f aca="false">SUM(C24:E24)</f>
        <v>19.5418</v>
      </c>
      <c r="C24" s="63" t="n">
        <f aca="false">+G24*100/$F$28</f>
        <v>0.0833333333333333</v>
      </c>
      <c r="D24" s="63" t="n">
        <f aca="false">+H24*100/$F$28</f>
        <v>4.21426666666667</v>
      </c>
      <c r="E24" s="63" t="n">
        <f aca="false">+I24*100/$F$28</f>
        <v>15.2442</v>
      </c>
      <c r="F24" s="64" t="n">
        <f aca="false">SUM(G24:I24)</f>
        <v>586254</v>
      </c>
      <c r="G24" s="64" t="n">
        <v>2500</v>
      </c>
      <c r="H24" s="64" t="n">
        <v>126428</v>
      </c>
      <c r="I24" s="64" t="n">
        <v>457326</v>
      </c>
      <c r="J24" s="64" t="n">
        <f aca="false">SUM(K24:M24)</f>
        <v>20</v>
      </c>
      <c r="K24" s="64" t="n">
        <v>1</v>
      </c>
      <c r="L24" s="64" t="n">
        <v>1</v>
      </c>
      <c r="M24" s="64" t="n">
        <v>18</v>
      </c>
      <c r="N24" s="65" t="s">
        <v>80</v>
      </c>
      <c r="O24" s="66" t="s">
        <v>81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f aca="false">+G25*100/$F$28</f>
        <v>0</v>
      </c>
      <c r="D25" s="63" t="n">
        <f aca="false">+H25*100/$F$28</f>
        <v>0</v>
      </c>
      <c r="E25" s="63" t="n">
        <f aca="false">+I25*100/$F$28</f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5" t="s">
        <v>82</v>
      </c>
      <c r="O25" s="66" t="s">
        <v>83</v>
      </c>
    </row>
    <row r="26" customFormat="false" ht="12.75" hidden="false" customHeight="false" outlineLevel="0" collapsed="false">
      <c r="B26" s="63" t="n">
        <f aca="false">SUM(C26:E26)</f>
        <v>59.8107666666667</v>
      </c>
      <c r="C26" s="63" t="n">
        <f aca="false">+G26*100/$F$28</f>
        <v>0</v>
      </c>
      <c r="D26" s="63" t="n">
        <f aca="false">+H26*100/$F$28</f>
        <v>0</v>
      </c>
      <c r="E26" s="63" t="n">
        <f aca="false">+I26*100/$F$28</f>
        <v>59.8107666666667</v>
      </c>
      <c r="F26" s="64" t="n">
        <f aca="false">SUM(G26:I26)</f>
        <v>1794323</v>
      </c>
      <c r="G26" s="64" t="n">
        <v>0</v>
      </c>
      <c r="H26" s="64" t="n">
        <v>0</v>
      </c>
      <c r="I26" s="64" t="n">
        <v>1794323</v>
      </c>
      <c r="J26" s="64" t="n">
        <f aca="false">SUM(K26:M26)</f>
        <v>2</v>
      </c>
      <c r="K26" s="64" t="n">
        <v>0</v>
      </c>
      <c r="L26" s="64" t="n">
        <v>0</v>
      </c>
      <c r="M26" s="64" t="n">
        <v>2</v>
      </c>
      <c r="N26" s="65" t="s">
        <v>84</v>
      </c>
      <c r="O26" s="66" t="s">
        <v>85</v>
      </c>
    </row>
    <row r="27" customFormat="false" ht="12.75" hidden="false" customHeight="false" outlineLevel="0" collapsed="false">
      <c r="B27" s="63" t="n">
        <f aca="false">SUM(C27:E27)</f>
        <v>0</v>
      </c>
      <c r="C27" s="63" t="n">
        <f aca="false">+G27*100/$F$28</f>
        <v>0</v>
      </c>
      <c r="D27" s="63" t="n">
        <f aca="false">+H27*100/$F$28</f>
        <v>0</v>
      </c>
      <c r="E27" s="63" t="n">
        <f aca="false">+I27*100/$F$28</f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5" t="s">
        <v>86</v>
      </c>
      <c r="O27" s="66" t="s">
        <v>87</v>
      </c>
    </row>
    <row r="28" customFormat="false" ht="12.75" hidden="false" customHeight="false" outlineLevel="0" collapsed="false">
      <c r="B28" s="63" t="n">
        <f aca="false">SUM(B23:B27)</f>
        <v>100</v>
      </c>
      <c r="C28" s="63" t="n">
        <f aca="false">SUM(C23:C27)</f>
        <v>0.0833333333333333</v>
      </c>
      <c r="D28" s="63" t="n">
        <f aca="false">SUM(D23:D27)</f>
        <v>4.2944</v>
      </c>
      <c r="E28" s="63" t="n">
        <f aca="false">SUM(E23:E27)</f>
        <v>95.6222666666667</v>
      </c>
      <c r="F28" s="67" t="n">
        <f aca="false">SUM(F23:F27)</f>
        <v>3000000</v>
      </c>
      <c r="G28" s="67" t="n">
        <f aca="false">SUM(G23:G27)</f>
        <v>2500</v>
      </c>
      <c r="H28" s="67" t="n">
        <f aca="false">SUM(H23:H27)</f>
        <v>128832</v>
      </c>
      <c r="I28" s="67" t="n">
        <f aca="false">SUM(I23:I27)</f>
        <v>2868668</v>
      </c>
      <c r="J28" s="67" t="n">
        <f aca="false">SUM(J23:J27)</f>
        <v>406</v>
      </c>
      <c r="K28" s="67" t="n">
        <f aca="false">SUM(K23:K27)</f>
        <v>1</v>
      </c>
      <c r="L28" s="67" t="n">
        <f aca="false">SUM(L23:L27)</f>
        <v>3</v>
      </c>
      <c r="M28" s="67" t="n">
        <f aca="false">SUM(M23:M27)</f>
        <v>402</v>
      </c>
      <c r="N28" s="65" t="s">
        <v>74</v>
      </c>
      <c r="O28" s="66" t="s">
        <v>88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89</v>
      </c>
      <c r="C30" s="68"/>
      <c r="D30" s="68"/>
      <c r="E30" s="68"/>
      <c r="F30" s="6"/>
      <c r="G30" s="69" t="s">
        <v>90</v>
      </c>
      <c r="H30" s="70" t="s">
        <v>91</v>
      </c>
      <c r="I30" s="35"/>
      <c r="J30" s="57"/>
      <c r="K30" s="68" t="s">
        <v>92</v>
      </c>
      <c r="L30" s="68"/>
      <c r="M30" s="68" t="s">
        <v>93</v>
      </c>
      <c r="N30" s="68"/>
      <c r="O30" s="68" t="s">
        <v>94</v>
      </c>
    </row>
    <row r="31" customFormat="false" ht="12.75" hidden="false" customHeight="false" outlineLevel="0" collapsed="false">
      <c r="B31" s="71" t="s">
        <v>95</v>
      </c>
      <c r="C31" s="71"/>
      <c r="D31" s="71"/>
      <c r="E31" s="71"/>
      <c r="F31" s="6"/>
      <c r="G31" s="72"/>
      <c r="H31" s="73" t="s">
        <v>96</v>
      </c>
      <c r="I31" s="27"/>
      <c r="J31" s="74"/>
      <c r="K31" s="75" t="s">
        <v>97</v>
      </c>
      <c r="L31" s="75"/>
      <c r="M31" s="76" t="s">
        <v>98</v>
      </c>
      <c r="N31" s="76"/>
      <c r="O31" s="72"/>
      <c r="R31" s="77"/>
    </row>
    <row r="32" customFormat="false" ht="12.75" hidden="false" customHeight="false" outlineLevel="0" collapsed="false">
      <c r="B32" s="78" t="s">
        <v>99</v>
      </c>
      <c r="C32" s="79" t="s">
        <v>100</v>
      </c>
      <c r="D32" s="79" t="s">
        <v>101</v>
      </c>
      <c r="E32" s="80"/>
      <c r="F32" s="6"/>
      <c r="G32" s="81" t="s">
        <v>102</v>
      </c>
      <c r="H32" s="82" t="s">
        <v>103</v>
      </c>
      <c r="I32" s="82"/>
      <c r="J32" s="82"/>
      <c r="K32" s="83" t="n">
        <v>48.15</v>
      </c>
      <c r="L32" s="83"/>
      <c r="M32" s="84" t="s">
        <v>104</v>
      </c>
      <c r="N32" s="84"/>
      <c r="O32" s="81" t="s">
        <v>105</v>
      </c>
    </row>
    <row r="33" customFormat="false" ht="12.75" hidden="false" customHeight="false" outlineLevel="0" collapsed="false">
      <c r="B33" s="85"/>
      <c r="C33" s="85"/>
      <c r="D33" s="85"/>
      <c r="E33" s="86" t="s">
        <v>106</v>
      </c>
      <c r="F33" s="6"/>
      <c r="G33" s="81" t="s">
        <v>107</v>
      </c>
      <c r="H33" s="87" t="s">
        <v>108</v>
      </c>
      <c r="I33" s="87"/>
      <c r="J33" s="87"/>
      <c r="K33" s="88" t="n">
        <v>11.65</v>
      </c>
      <c r="L33" s="88"/>
      <c r="M33" s="89" t="s">
        <v>109</v>
      </c>
      <c r="N33" s="89"/>
      <c r="O33" s="81" t="n">
        <v>-2</v>
      </c>
    </row>
    <row r="34" customFormat="false" ht="12.75" hidden="false" customHeight="false" outlineLevel="0" collapsed="false">
      <c r="B34" s="90" t="n">
        <f aca="false">SUM(C34:D34)</f>
        <v>474</v>
      </c>
      <c r="C34" s="90" t="n">
        <v>63</v>
      </c>
      <c r="D34" s="90" t="n">
        <v>411</v>
      </c>
      <c r="E34" s="91" t="s">
        <v>77</v>
      </c>
      <c r="F34" s="6"/>
      <c r="G34" s="81"/>
      <c r="H34" s="92"/>
      <c r="I34" s="16"/>
      <c r="J34" s="6"/>
      <c r="K34" s="88"/>
      <c r="L34" s="88"/>
      <c r="M34" s="93"/>
      <c r="N34" s="94"/>
      <c r="O34" s="81"/>
    </row>
    <row r="35" customFormat="false" ht="16.5" hidden="false" customHeight="true" outlineLevel="0" collapsed="false">
      <c r="B35" s="85"/>
      <c r="C35" s="85"/>
      <c r="D35" s="85"/>
      <c r="E35" s="95" t="s">
        <v>110</v>
      </c>
      <c r="F35" s="6"/>
      <c r="G35" s="81"/>
      <c r="H35" s="92"/>
      <c r="I35" s="16"/>
      <c r="J35" s="6"/>
      <c r="K35" s="96"/>
      <c r="L35" s="97"/>
      <c r="M35" s="93"/>
      <c r="N35" s="94"/>
      <c r="O35" s="81"/>
    </row>
    <row r="36" customFormat="false" ht="16.5" hidden="false" customHeight="true" outlineLevel="0" collapsed="false">
      <c r="B36" s="90" t="n">
        <f aca="false">SUM(C36:D36)</f>
        <v>11</v>
      </c>
      <c r="C36" s="90" t="n">
        <v>5</v>
      </c>
      <c r="D36" s="90" t="n">
        <v>6</v>
      </c>
      <c r="E36" s="98" t="s">
        <v>111</v>
      </c>
      <c r="F36" s="16"/>
      <c r="G36" s="99"/>
      <c r="H36" s="27"/>
      <c r="I36" s="27"/>
      <c r="J36" s="27"/>
      <c r="K36" s="100"/>
      <c r="L36" s="101"/>
      <c r="M36" s="102"/>
      <c r="N36" s="103"/>
      <c r="O36" s="99"/>
    </row>
    <row r="37" customFormat="false" ht="21.95" hidden="false" customHeight="true" outlineLevel="0" collapsed="false">
      <c r="B37" s="104"/>
      <c r="C37" s="104"/>
      <c r="D37" s="104"/>
      <c r="E37" s="104"/>
      <c r="J37" s="6"/>
      <c r="K37" s="6"/>
      <c r="L37" s="6"/>
      <c r="M37" s="105"/>
      <c r="N37" s="105"/>
      <c r="O37" s="105"/>
      <c r="P37" s="106" t="n">
        <v>2000</v>
      </c>
      <c r="Q37" s="106" t="n">
        <v>1999</v>
      </c>
      <c r="R37" s="107" t="s">
        <v>112</v>
      </c>
      <c r="S37" s="108"/>
      <c r="T37" s="109" t="n">
        <v>2000</v>
      </c>
      <c r="U37" s="109" t="n">
        <v>1999</v>
      </c>
      <c r="V37" s="109" t="n">
        <v>1998</v>
      </c>
      <c r="W37" s="109" t="n">
        <v>1997</v>
      </c>
      <c r="X37" s="109" t="n">
        <v>1996</v>
      </c>
      <c r="Y37" s="110" t="s">
        <v>113</v>
      </c>
      <c r="Z37" s="111" t="s">
        <v>114</v>
      </c>
    </row>
    <row r="38" customFormat="false" ht="21.95" hidden="false" customHeight="true" outlineLevel="0" collapsed="false">
      <c r="P38" s="112" t="n">
        <v>6.977</v>
      </c>
      <c r="Q38" s="112" t="n">
        <v>13.357</v>
      </c>
      <c r="R38" s="113" t="s">
        <v>115</v>
      </c>
      <c r="S38" s="108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16</v>
      </c>
    </row>
    <row r="39" customFormat="false" ht="21.95" hidden="false" customHeight="true" outlineLevel="0" collapsed="false">
      <c r="P39" s="112" t="n">
        <v>0.981</v>
      </c>
      <c r="Q39" s="112" t="n">
        <v>1.027</v>
      </c>
      <c r="R39" s="117" t="s">
        <v>117</v>
      </c>
      <c r="S39" s="108"/>
      <c r="T39" s="114" t="n">
        <v>8.35</v>
      </c>
      <c r="U39" s="114" t="n">
        <v>9</v>
      </c>
      <c r="V39" s="114" t="n">
        <v>5.67</v>
      </c>
      <c r="W39" s="114" t="n">
        <v>8.38</v>
      </c>
      <c r="X39" s="114" t="n">
        <v>7.98</v>
      </c>
      <c r="Y39" s="115"/>
      <c r="Z39" s="116" t="s">
        <v>118</v>
      </c>
    </row>
    <row r="40" customFormat="false" ht="21.95" hidden="false" customHeight="true" outlineLevel="0" collapsed="false">
      <c r="P40" s="112" t="n">
        <v>8.51</v>
      </c>
      <c r="Q40" s="112" t="n">
        <v>8.763</v>
      </c>
      <c r="R40" s="117" t="s">
        <v>119</v>
      </c>
      <c r="S40" s="108"/>
      <c r="T40" s="114" t="n">
        <v>4.777</v>
      </c>
      <c r="U40" s="114" t="n">
        <v>4.588</v>
      </c>
      <c r="V40" s="114" t="n">
        <v>3.576</v>
      </c>
      <c r="W40" s="114" t="n">
        <v>5.259</v>
      </c>
      <c r="X40" s="114" t="n">
        <v>4.9</v>
      </c>
      <c r="Y40" s="115"/>
      <c r="Z40" s="116" t="s">
        <v>120</v>
      </c>
    </row>
    <row r="41" customFormat="false" ht="21.95" hidden="false" customHeight="true" outlineLevel="0" collapsed="false">
      <c r="P41" s="112" t="n">
        <v>1.748</v>
      </c>
      <c r="Q41" s="112" t="n">
        <v>1.961</v>
      </c>
      <c r="R41" s="118" t="s">
        <v>121</v>
      </c>
      <c r="S41" s="108"/>
      <c r="T41" s="119" t="n">
        <v>3000000</v>
      </c>
      <c r="U41" s="119" t="n">
        <v>3000000</v>
      </c>
      <c r="V41" s="119" t="n">
        <v>3000000</v>
      </c>
      <c r="W41" s="119" t="n">
        <v>2000000</v>
      </c>
      <c r="X41" s="119" t="n">
        <v>2000000</v>
      </c>
      <c r="Y41" s="115"/>
      <c r="Z41" s="116" t="s">
        <v>122</v>
      </c>
    </row>
    <row r="42" customFormat="false" ht="21.95" hidden="false" customHeight="true" outlineLevel="0" collapsed="false">
      <c r="P42" s="112" t="n">
        <v>8.383</v>
      </c>
      <c r="Q42" s="112" t="n">
        <v>8.643</v>
      </c>
      <c r="R42" s="113" t="s">
        <v>123</v>
      </c>
      <c r="S42" s="108"/>
      <c r="T42" s="119" t="n">
        <v>209301</v>
      </c>
      <c r="U42" s="119" t="n">
        <v>400714</v>
      </c>
      <c r="V42" s="119" t="n">
        <v>171978</v>
      </c>
      <c r="W42" s="119" t="n">
        <v>83912</v>
      </c>
      <c r="X42" s="119" t="n">
        <v>23867</v>
      </c>
      <c r="Y42" s="115"/>
      <c r="Z42" s="116" t="s">
        <v>124</v>
      </c>
    </row>
    <row r="43" customFormat="false" ht="21.95" hidden="false" customHeight="true" outlineLevel="0" collapsed="false">
      <c r="P43" s="120" t="n">
        <v>71.341</v>
      </c>
      <c r="Q43" s="120" t="n">
        <v>75.737</v>
      </c>
      <c r="R43" s="121" t="s">
        <v>125</v>
      </c>
      <c r="S43" s="108"/>
      <c r="T43" s="119" t="n">
        <v>1799585</v>
      </c>
      <c r="U43" s="119" t="n">
        <v>3099333</v>
      </c>
      <c r="V43" s="119" t="n">
        <v>1042240</v>
      </c>
      <c r="W43" s="119" t="n">
        <v>661001</v>
      </c>
      <c r="X43" s="119" t="n">
        <v>220678</v>
      </c>
      <c r="Y43" s="115"/>
      <c r="Z43" s="116" t="s">
        <v>126</v>
      </c>
    </row>
    <row r="44" customFormat="false" ht="21.95" hidden="false" customHeight="true" outlineLevel="0" collapsed="false">
      <c r="P44" s="112" t="n">
        <v>11.929</v>
      </c>
      <c r="Q44" s="112" t="n">
        <v>11.571</v>
      </c>
      <c r="R44" s="122" t="s">
        <v>127</v>
      </c>
      <c r="S44" s="108"/>
      <c r="T44" s="119" t="n">
        <v>494</v>
      </c>
      <c r="U44" s="119" t="n">
        <v>837</v>
      </c>
      <c r="V44" s="119" t="n">
        <v>275</v>
      </c>
      <c r="W44" s="119" t="n">
        <v>191</v>
      </c>
      <c r="X44" s="119" t="n">
        <v>82</v>
      </c>
      <c r="Y44" s="115"/>
      <c r="Z44" s="116" t="s">
        <v>128</v>
      </c>
    </row>
    <row r="45" customFormat="false" ht="21.95" hidden="false" customHeight="true" outlineLevel="0" collapsed="false">
      <c r="P45" s="112" t="n">
        <v>18.374</v>
      </c>
      <c r="Q45" s="112" t="n">
        <v>19.812</v>
      </c>
      <c r="R45" s="113" t="s">
        <v>129</v>
      </c>
      <c r="S45" s="108"/>
      <c r="T45" s="119" t="n">
        <v>25050000</v>
      </c>
      <c r="U45" s="119" t="n">
        <v>27000000</v>
      </c>
      <c r="V45" s="119" t="n">
        <v>17010000</v>
      </c>
      <c r="W45" s="119" t="n">
        <v>16760000</v>
      </c>
      <c r="X45" s="119" t="n">
        <v>15960000</v>
      </c>
      <c r="Y45" s="123"/>
      <c r="Z45" s="116" t="s">
        <v>130</v>
      </c>
    </row>
    <row r="46" customFormat="false" ht="21.95" hidden="false" customHeight="true" outlineLevel="0" collapsed="false">
      <c r="P46" s="112" t="n">
        <v>20.541</v>
      </c>
      <c r="Q46" s="112" t="n">
        <v>22.383</v>
      </c>
      <c r="R46" s="113" t="s">
        <v>131</v>
      </c>
      <c r="S46" s="108"/>
      <c r="T46" s="124" t="s">
        <v>132</v>
      </c>
      <c r="U46" s="108"/>
      <c r="V46" s="108"/>
      <c r="W46" s="108"/>
      <c r="X46" s="108"/>
      <c r="Y46" s="125"/>
      <c r="Z46" s="111" t="s">
        <v>133</v>
      </c>
    </row>
    <row r="47" customFormat="false" ht="21.95" hidden="false" customHeight="true" outlineLevel="0" collapsed="false">
      <c r="P47" s="126" t="n">
        <v>70</v>
      </c>
      <c r="Q47" s="126" t="n">
        <v>77.783</v>
      </c>
      <c r="R47" s="127" t="s">
        <v>134</v>
      </c>
      <c r="S47" s="108"/>
      <c r="T47" s="119" t="n">
        <v>3000000</v>
      </c>
      <c r="U47" s="119" t="n">
        <v>3000000</v>
      </c>
      <c r="V47" s="119" t="n">
        <v>3000000</v>
      </c>
      <c r="W47" s="119" t="n">
        <v>2000000</v>
      </c>
      <c r="X47" s="119" t="n">
        <v>2000000</v>
      </c>
      <c r="Y47" s="128"/>
      <c r="Z47" s="116" t="s">
        <v>135</v>
      </c>
    </row>
    <row r="48" customFormat="false" ht="21.95" hidden="false" customHeight="true" outlineLevel="0" collapsed="false">
      <c r="P48" s="120" t="n">
        <v>98.12</v>
      </c>
      <c r="Q48" s="120" t="n">
        <v>102.702</v>
      </c>
      <c r="R48" s="121" t="s">
        <v>136</v>
      </c>
      <c r="S48" s="108"/>
      <c r="T48" s="119" t="n">
        <v>3000000</v>
      </c>
      <c r="U48" s="119" t="n">
        <v>3000000</v>
      </c>
      <c r="V48" s="119" t="n">
        <v>3000000</v>
      </c>
      <c r="W48" s="119" t="n">
        <v>2000000</v>
      </c>
      <c r="X48" s="119" t="n">
        <v>2000000</v>
      </c>
      <c r="Y48" s="128"/>
      <c r="Z48" s="116" t="s">
        <v>137</v>
      </c>
    </row>
    <row r="49" customFormat="false" ht="21.95" hidden="false" customHeight="true" outlineLevel="0" collapsed="false">
      <c r="P49" s="112" t="n">
        <v>89.449</v>
      </c>
      <c r="Q49" s="112" t="n">
        <v>88.514</v>
      </c>
      <c r="R49" s="113" t="s">
        <v>138</v>
      </c>
      <c r="S49" s="108"/>
      <c r="T49" s="119" t="n">
        <v>3000000</v>
      </c>
      <c r="U49" s="119" t="n">
        <v>3000000</v>
      </c>
      <c r="V49" s="119" t="n">
        <v>3000000</v>
      </c>
      <c r="W49" s="119" t="n">
        <v>2000000</v>
      </c>
      <c r="X49" s="119" t="n">
        <v>2000000</v>
      </c>
      <c r="Y49" s="128"/>
      <c r="Z49" s="116" t="s">
        <v>139</v>
      </c>
    </row>
    <row r="50" customFormat="false" ht="21.95" hidden="false" customHeight="true" outlineLevel="0" collapsed="false">
      <c r="P50" s="120" t="n">
        <v>41.416</v>
      </c>
      <c r="Q50" s="120" t="n">
        <v>45.785</v>
      </c>
      <c r="R50" s="129" t="s">
        <v>140</v>
      </c>
      <c r="S50" s="108"/>
      <c r="T50" s="119" t="n">
        <v>4776731</v>
      </c>
      <c r="U50" s="119" t="n">
        <v>4776731</v>
      </c>
      <c r="V50" s="119" t="n">
        <v>4776731</v>
      </c>
      <c r="W50" s="119" t="n">
        <v>5776731</v>
      </c>
      <c r="X50" s="119" t="n">
        <v>5776731</v>
      </c>
      <c r="Y50" s="128"/>
      <c r="Z50" s="116" t="s">
        <v>141</v>
      </c>
    </row>
    <row r="51" customFormat="false" ht="21.95" hidden="false" customHeight="true" outlineLevel="0" collapsed="false">
      <c r="P51" s="112" t="n">
        <v>8.993</v>
      </c>
      <c r="Q51" s="112" t="n">
        <v>10.139</v>
      </c>
      <c r="R51" s="130" t="s">
        <v>142</v>
      </c>
      <c r="S51" s="108"/>
      <c r="T51" s="131" t="n">
        <v>5577413</v>
      </c>
      <c r="U51" s="131" t="n">
        <v>5434366</v>
      </c>
      <c r="V51" s="131" t="n">
        <v>2337900</v>
      </c>
      <c r="W51" s="131" t="n">
        <v>2337900</v>
      </c>
      <c r="X51" s="131" t="n">
        <v>1851218</v>
      </c>
      <c r="Y51" s="132"/>
      <c r="Z51" s="133" t="s">
        <v>143</v>
      </c>
    </row>
    <row r="52" customFormat="false" ht="21.95" hidden="false" customHeight="true" outlineLevel="0" collapsed="false">
      <c r="P52" s="120" t="n">
        <v>10.551</v>
      </c>
      <c r="Q52" s="120" t="n">
        <v>11.486</v>
      </c>
      <c r="R52" s="129" t="s">
        <v>144</v>
      </c>
      <c r="S52" s="108"/>
      <c r="T52" s="119" t="n">
        <v>976079</v>
      </c>
      <c r="U52" s="119" t="n">
        <v>554037</v>
      </c>
      <c r="V52" s="119" t="n">
        <v>614433</v>
      </c>
      <c r="W52" s="119" t="n">
        <v>404146</v>
      </c>
      <c r="X52" s="119" t="n">
        <v>171346</v>
      </c>
      <c r="Y52" s="134"/>
      <c r="Z52" s="116" t="s">
        <v>145</v>
      </c>
    </row>
    <row r="53" customFormat="false" ht="21.95" hidden="false" customHeight="true" outlineLevel="0" collapsed="false">
      <c r="P53" s="112" t="n">
        <v>11.796</v>
      </c>
      <c r="Q53" s="112" t="n">
        <v>12.976</v>
      </c>
      <c r="R53" s="135" t="s">
        <v>146</v>
      </c>
      <c r="S53" s="108"/>
      <c r="T53" s="119" t="n">
        <v>14330223</v>
      </c>
      <c r="U53" s="119" t="n">
        <v>13765134</v>
      </c>
      <c r="V53" s="119" t="n">
        <v>10729064</v>
      </c>
      <c r="W53" s="119" t="n">
        <v>10518777</v>
      </c>
      <c r="X53" s="119" t="n">
        <v>9799295</v>
      </c>
      <c r="Y53" s="136"/>
      <c r="Z53" s="116" t="s">
        <v>147</v>
      </c>
    </row>
    <row r="54" customFormat="false" ht="21.95" hidden="false" customHeight="true" outlineLevel="0" collapsed="false">
      <c r="P54" s="112" t="n">
        <v>10.054</v>
      </c>
      <c r="Q54" s="112" t="n">
        <v>11.455</v>
      </c>
      <c r="R54" s="130" t="s">
        <v>148</v>
      </c>
      <c r="S54" s="108"/>
      <c r="T54" s="137" t="s">
        <v>149</v>
      </c>
      <c r="U54" s="108"/>
      <c r="V54" s="108"/>
      <c r="W54" s="108"/>
      <c r="X54" s="108"/>
      <c r="Y54" s="125"/>
      <c r="Z54" s="111" t="s">
        <v>150</v>
      </c>
    </row>
    <row r="55" customFormat="false" ht="21.95" hidden="false" customHeight="true" outlineLevel="0" collapsed="false">
      <c r="P55" s="112" t="n">
        <v>0</v>
      </c>
      <c r="Q55" s="112" t="n">
        <v>0</v>
      </c>
      <c r="R55" s="135" t="s">
        <v>151</v>
      </c>
      <c r="S55" s="108"/>
      <c r="T55" s="119" t="n">
        <v>5935070</v>
      </c>
      <c r="U55" s="119" t="n">
        <v>6302355</v>
      </c>
      <c r="V55" s="119" t="n">
        <v>6249578</v>
      </c>
      <c r="W55" s="119" t="n">
        <v>6367696</v>
      </c>
      <c r="X55" s="119" t="n">
        <v>6768190</v>
      </c>
      <c r="Y55" s="138"/>
      <c r="Z55" s="139" t="s">
        <v>152</v>
      </c>
    </row>
    <row r="56" customFormat="false" ht="21.95" hidden="false" customHeight="true" outlineLevel="0" collapsed="false">
      <c r="P56" s="112" t="n">
        <v>83.068</v>
      </c>
      <c r="Q56" s="112" t="n">
        <v>83.297</v>
      </c>
      <c r="R56" s="130" t="s">
        <v>153</v>
      </c>
      <c r="S56" s="108"/>
      <c r="T56" s="119" t="n">
        <v>10068264</v>
      </c>
      <c r="U56" s="119" t="n">
        <v>9229798</v>
      </c>
      <c r="V56" s="119" t="n">
        <v>7712458</v>
      </c>
      <c r="W56" s="119" t="n">
        <v>6847775</v>
      </c>
      <c r="X56" s="119" t="n">
        <v>6250141</v>
      </c>
      <c r="Y56" s="138"/>
      <c r="Z56" s="139" t="s">
        <v>154</v>
      </c>
    </row>
    <row r="57" customFormat="false" ht="21.95" hidden="false" customHeight="true" outlineLevel="0" collapsed="false">
      <c r="P57" s="112" t="n">
        <v>6.988</v>
      </c>
      <c r="Q57" s="112" t="n">
        <v>5.854</v>
      </c>
      <c r="R57" s="130" t="s">
        <v>155</v>
      </c>
      <c r="S57" s="140"/>
      <c r="T57" s="119" t="n">
        <v>944058</v>
      </c>
      <c r="U57" s="119" t="n">
        <v>643512</v>
      </c>
      <c r="V57" s="119" t="n">
        <v>462543</v>
      </c>
      <c r="W57" s="119" t="n">
        <v>312214</v>
      </c>
      <c r="X57" s="119" t="n">
        <v>409532</v>
      </c>
      <c r="Y57" s="138"/>
      <c r="Z57" s="116" t="s">
        <v>156</v>
      </c>
    </row>
    <row r="58" customFormat="false" ht="21.95" hidden="false" customHeight="true" outlineLevel="0" collapsed="false">
      <c r="P58" s="119" t="n">
        <v>8627491</v>
      </c>
      <c r="Q58" s="119" t="n">
        <v>7653060</v>
      </c>
      <c r="R58" s="117" t="s">
        <v>157</v>
      </c>
      <c r="S58" s="108"/>
      <c r="T58" s="119" t="n">
        <v>17241</v>
      </c>
      <c r="U58" s="119" t="n">
        <v>19195</v>
      </c>
      <c r="V58" s="119" t="n">
        <v>19195</v>
      </c>
      <c r="W58" s="119" t="n">
        <v>19020</v>
      </c>
      <c r="X58" s="119" t="n">
        <v>77490</v>
      </c>
      <c r="Y58" s="138"/>
      <c r="Z58" s="116" t="s">
        <v>158</v>
      </c>
    </row>
    <row r="59" customFormat="false" ht="21.95" hidden="false" customHeight="true" outlineLevel="0" collapsed="false">
      <c r="P59" s="141"/>
      <c r="Q59" s="141"/>
      <c r="R59" s="142" t="s">
        <v>159</v>
      </c>
      <c r="S59" s="108"/>
      <c r="T59" s="119" t="n">
        <v>16020575</v>
      </c>
      <c r="U59" s="119" t="n">
        <v>15551348</v>
      </c>
      <c r="V59" s="119" t="n">
        <v>13981231</v>
      </c>
      <c r="W59" s="119" t="n">
        <v>13234491</v>
      </c>
      <c r="X59" s="119" t="n">
        <v>13095821</v>
      </c>
      <c r="Y59" s="138"/>
      <c r="Z59" s="116" t="s">
        <v>160</v>
      </c>
    </row>
    <row r="60" customFormat="false" ht="21.95" hidden="false" customHeight="true" outlineLevel="0" collapsed="false">
      <c r="P60" s="142" t="s">
        <v>161</v>
      </c>
      <c r="Q60" s="141"/>
      <c r="R60" s="141"/>
      <c r="S60" s="108"/>
      <c r="T60" s="143" t="n">
        <v>1440773</v>
      </c>
      <c r="U60" s="143" t="n">
        <v>1576738</v>
      </c>
      <c r="V60" s="143" t="n">
        <v>3063784</v>
      </c>
      <c r="W60" s="143" t="n">
        <v>2540297</v>
      </c>
      <c r="X60" s="143" t="n">
        <v>2879426</v>
      </c>
      <c r="Y60" s="144"/>
      <c r="Z60" s="145" t="s">
        <v>162</v>
      </c>
    </row>
    <row r="61" customFormat="false" ht="21.95" hidden="false" customHeight="true" outlineLevel="0" collapsed="false">
      <c r="P61" s="146"/>
      <c r="Q61" s="146"/>
      <c r="R61" s="146"/>
      <c r="S61" s="108"/>
      <c r="T61" s="131" t="n">
        <v>249580</v>
      </c>
      <c r="U61" s="131" t="n">
        <v>209476</v>
      </c>
      <c r="V61" s="131" t="n">
        <v>188383</v>
      </c>
      <c r="W61" s="131" t="n">
        <v>175417</v>
      </c>
      <c r="X61" s="131" t="n">
        <v>167100</v>
      </c>
      <c r="Y61" s="147"/>
      <c r="Z61" s="145" t="s">
        <v>163</v>
      </c>
    </row>
    <row r="62" customFormat="false" ht="21.95" hidden="false" customHeight="true" outlineLevel="0" collapsed="false">
      <c r="P62" s="146"/>
      <c r="Q62" s="146"/>
      <c r="R62" s="146"/>
      <c r="S62" s="108"/>
      <c r="T62" s="119" t="n">
        <v>0</v>
      </c>
      <c r="U62" s="119" t="n">
        <v>0</v>
      </c>
      <c r="V62" s="119" t="n">
        <v>0</v>
      </c>
      <c r="W62" s="119" t="n">
        <v>0</v>
      </c>
      <c r="X62" s="119" t="n">
        <v>250000</v>
      </c>
      <c r="Y62" s="136"/>
      <c r="Z62" s="116" t="s">
        <v>164</v>
      </c>
    </row>
    <row r="63" customFormat="false" ht="21.95" hidden="false" customHeight="true" outlineLevel="0" collapsed="false">
      <c r="P63" s="146"/>
      <c r="Q63" s="146"/>
      <c r="R63" s="146"/>
      <c r="S63" s="108"/>
      <c r="T63" s="119" t="n">
        <v>1690353</v>
      </c>
      <c r="U63" s="119" t="n">
        <v>1786214</v>
      </c>
      <c r="V63" s="119" t="n">
        <v>3252167</v>
      </c>
      <c r="W63" s="119" t="n">
        <v>2715714</v>
      </c>
      <c r="X63" s="119" t="n">
        <v>3296526</v>
      </c>
      <c r="Y63" s="148"/>
      <c r="Z63" s="145" t="s">
        <v>165</v>
      </c>
    </row>
    <row r="64" customFormat="false" ht="21.95" hidden="false" customHeight="true" outlineLevel="0" collapsed="false">
      <c r="P64" s="146"/>
      <c r="Q64" s="146"/>
      <c r="R64" s="146"/>
      <c r="S64" s="108"/>
      <c r="T64" s="119" t="n">
        <v>16020575</v>
      </c>
      <c r="U64" s="119" t="n">
        <v>15551348</v>
      </c>
      <c r="V64" s="119" t="n">
        <v>13981231</v>
      </c>
      <c r="W64" s="119" t="n">
        <v>13234491</v>
      </c>
      <c r="X64" s="119" t="n">
        <v>13095821</v>
      </c>
      <c r="Y64" s="148"/>
      <c r="Z64" s="149" t="s">
        <v>166</v>
      </c>
    </row>
    <row r="65" customFormat="false" ht="21.95" hidden="false" customHeight="true" outlineLevel="0" collapsed="false">
      <c r="P65" s="146"/>
      <c r="Q65" s="146"/>
      <c r="R65" s="146"/>
      <c r="S65" s="108"/>
      <c r="T65" s="150" t="n">
        <v>13307988</v>
      </c>
      <c r="U65" s="150" t="n">
        <v>12953806</v>
      </c>
      <c r="V65" s="150" t="n">
        <v>10577181</v>
      </c>
      <c r="W65" s="150" t="n">
        <v>9950853</v>
      </c>
      <c r="X65" s="119" t="n">
        <v>9569831</v>
      </c>
      <c r="Y65" s="151"/>
      <c r="Z65" s="145" t="s">
        <v>167</v>
      </c>
    </row>
    <row r="66" customFormat="false" ht="21.95" hidden="false" customHeight="true" outlineLevel="0" collapsed="false">
      <c r="P66" s="146"/>
      <c r="Q66" s="146"/>
      <c r="R66" s="146"/>
      <c r="S66" s="146"/>
      <c r="T66" s="152" t="n">
        <v>3765469</v>
      </c>
      <c r="U66" s="152" t="n">
        <v>3814828</v>
      </c>
      <c r="V66" s="152" t="n">
        <v>2610897</v>
      </c>
      <c r="W66" s="152" t="n">
        <v>2433411</v>
      </c>
      <c r="X66" s="143" t="n">
        <v>1376257</v>
      </c>
      <c r="Y66" s="153"/>
      <c r="Z66" s="145" t="s">
        <v>168</v>
      </c>
    </row>
    <row r="67" customFormat="false" ht="21.95" hidden="false" customHeight="true" outlineLevel="0" collapsed="false">
      <c r="P67" s="146"/>
      <c r="Q67" s="146"/>
      <c r="R67" s="146"/>
      <c r="S67" s="146"/>
      <c r="T67" s="152" t="n">
        <v>2943589</v>
      </c>
      <c r="U67" s="152" t="n">
        <v>3081070</v>
      </c>
      <c r="V67" s="152" t="n">
        <v>2055287</v>
      </c>
      <c r="W67" s="152" t="n">
        <v>1964482</v>
      </c>
      <c r="X67" s="143" t="n">
        <v>1117002</v>
      </c>
      <c r="Y67" s="153"/>
      <c r="Z67" s="145" t="s">
        <v>169</v>
      </c>
    </row>
    <row r="68" customFormat="false" ht="21.95" hidden="false" customHeight="true" outlineLevel="0" collapsed="false">
      <c r="P68" s="146"/>
      <c r="Q68" s="146"/>
      <c r="R68" s="146"/>
      <c r="S68" s="146"/>
      <c r="T68" s="152" t="n">
        <v>2100000</v>
      </c>
      <c r="U68" s="152" t="n">
        <v>2333500</v>
      </c>
      <c r="V68" s="152" t="n">
        <v>1800000</v>
      </c>
      <c r="W68" s="152" t="n">
        <v>1200000</v>
      </c>
      <c r="X68" s="143" t="n">
        <v>1000000</v>
      </c>
      <c r="Y68" s="153"/>
      <c r="Z68" s="145" t="s">
        <v>170</v>
      </c>
    </row>
  </sheetData>
  <mergeCells count="18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H33:J33"/>
    <mergeCell ref="K33:L33"/>
    <mergeCell ref="M33:N33"/>
    <mergeCell ref="K34:L34"/>
    <mergeCell ref="B37:E37"/>
    <mergeCell ref="M37:O37"/>
  </mergeCells>
  <hyperlinks>
    <hyperlink ref="I6" r:id="rId1" display="alrai@jpf.com.jo"/>
    <hyperlink ref="N6" r:id="rId2" display="alrai@jpf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2T11:33:57Z</cp:lastPrinted>
  <dcterms:modified xsi:type="dcterms:W3CDTF">2001-12-22T11:27:06Z</dcterms:modified>
  <cp:revision>0</cp:revision>
  <dc:subject/>
  <dc:title/>
</cp:coreProperties>
</file>